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21960191"/>
        <c:axId val="63227099"/>
      </c:scatterChart>
      <c:valAx>
        <c:axId val="219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7099"/>
        <c:crossesAt val="0"/>
        <c:crossBetween val="midCat"/>
      </c:valAx>
      <c:valAx>
        <c:axId val="6322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0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10434683"/>
        <c:axId val="61875214"/>
      </c:scatterChart>
      <c:valAx>
        <c:axId val="104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5214"/>
        <c:crossesAt val="0"/>
        <c:crossBetween val="midCat"/>
      </c:valAx>
      <c:valAx>
        <c:axId val="6187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